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20 jours au Portugal </t>
  </si>
  <si>
    <t xml:space="preserve">Jacques PONGY ponjak@club-internet.fr</t>
  </si>
  <si>
    <t xml:space="preserve">J'utilise beaucoup le Petit Routard (publicité gratuite)</t>
  </si>
  <si>
    <t xml:space="preserve">CC Pilote sur chassis Ford , Hauteur =3m10; Longueur &lt;6m ; Largeur =2m10 ; 2 personnes.</t>
  </si>
  <si>
    <t xml:space="preserve">Bons amortisseurs nécessaires et vaisselle bien calée sur la côte portugaise, entre   Sagres et Lisbonne. </t>
  </si>
  <si>
    <t xml:space="preserve">Par contre les routes sont très bonnes dés que l'on s'éloigne des côtes et qu'on va vers l'intérieur.</t>
  </si>
  <si>
    <t xml:space="preserve">Début mai est un peu frisquet!  Meilleur moment: début juin si recherche de baignade.</t>
  </si>
  <si>
    <t xml:space="preserve">Date</t>
  </si>
  <si>
    <t xml:space="preserve">Km</t>
  </si>
  <si>
    <t xml:space="preserve">Cumul</t>
  </si>
  <si>
    <t xml:space="preserve">Etape</t>
  </si>
  <si>
    <t xml:space="preserve">Observations</t>
  </si>
  <si>
    <t xml:space="preserve">Avignon - Seo di Urgel</t>
  </si>
  <si>
    <t xml:space="preserve">Nuit sur parking dans Seo très tranquille.</t>
  </si>
  <si>
    <t xml:space="preserve">Seo di Urgel - Saragosse</t>
  </si>
  <si>
    <t xml:space="preserve">Gorges de Rio Segre, Saragosse mérite un arrêt, et notamment ses cathédrales.</t>
  </si>
  <si>
    <t xml:space="preserve">Saragosse  -Tolède</t>
  </si>
  <si>
    <t xml:space="preserve">La halte-tapas à Madrid  sur la plaza Mayor, cathédrale de la Almenuda et Palacio Real.
Nuit à Tolède sur parking au bas nouvelle ville après ballade dans les ruelles de la vieille ville qui est un bijou.</t>
  </si>
  <si>
    <t xml:space="preserve">Tolède - Cordoue</t>
  </si>
  <si>
    <t xml:space="preserve">Matinée dans les ruelles + Eglise Santa-Maria la Blanca à Tolède. Nuitée sur la corniche du Guadalquivir  qui domine Cordoue après ballade autour de l'Alcazar et tournée"tapas" dans les ruelles de la vieille ville.</t>
  </si>
  <si>
    <t xml:space="preserve">Cordoue - Seville</t>
  </si>
  <si>
    <t xml:space="preserve">Ne pas rater la catedral-mezquita et les ruelles de Cordoue dont la callega de las flores. Arrivée à Seville en pleine féria! C.C. laissé dans une rue calme  et sous la garde de "gardiens" auxquels nous avons glissé la pièce en plein centre, à proximité du parque Maria Luisa et de la place d'Espagne: Calle Diego de Rialdo. Retour à 3h du matin, nos gardiens nous saluent et nous disent qu'ils vont dormir. Comme la rue est tranquille, nous décidons de dormir sur place.</t>
  </si>
  <si>
    <t xml:space="preserve">Seville - Faro - Olhao</t>
  </si>
  <si>
    <t xml:space="preserve"> 4h30: Réveil en sursaut par pikpoket qui ont cru le C.C. vide et ont brisé une vitre latérale. Le lendemain, nos "gardiens" sont de retour à notre réveil, ils nous conduisent chez un vitrier et reprennent la garde pendant que nous allons visiter
 le quartier de Santa-Cruz, la catedral, le Real Alcazar et les jardins du quartier d'Espagne. Retour à 12h, 1 bouteille de Vacqueyras (publicité gratuite) à nos "gardiens" et direction Faro. Nuit sur le port de OLHAO au calme.</t>
  </si>
  <si>
    <t xml:space="preserve">Olhao - Sagres- 
Carrapateira</t>
  </si>
  <si>
    <t xml:space="preserve">Marché sympa à Olhao. La côte marécageuse est en train d'être scandaleusement bétonnée. La réputation de l'Algarve nous a paru très surfaite! Beau point de vue au Cap St Vincent. La visite de la citadelle ne s'impose pas!
Nuit après 1à 2 km de piste à Carrapateira sur la falaise à 50m de l'océan. (Petit Routard)</t>
  </si>
  <si>
    <t xml:space="preserve">Carrapateira - Setubal -
Cap Espichel</t>
  </si>
  <si>
    <t xml:space="preserve">Baignade(fraiche)  grande plage de sable de Vila Nova de Milfontès,  20 mn de ferry entre Preia et Setubal. 
Nuit au Cap Espichel hyper calme. Beau point de vue</t>
  </si>
  <si>
    <t xml:space="preserve">Cap Espiche l- Lisbonne</t>
  </si>
  <si>
    <t xml:space="preserve">Camping municipal 3300$ la nuit.  On y vend la "Lisboa card"= bus/tramway et certaines visites  gratuits
 Bus n°43 passe au camping et amène jusqu'à Belem ou Baixa, J'ai un bon souvenir du restaurant "A Morgadinha de Alfama", la patrone parle français et elles vous indiquera où aller écouter des (vrais) chanteurs de Fado.</t>
  </si>
  <si>
    <t xml:space="preserve">Lisbonne</t>
  </si>
  <si>
    <t xml:space="preserve">J'ai bien aimé: le tram n°28 (évter les heures de pointe pour profiter), l'elevator de Santa Justa, Les ruelles de l'Alfama et ses étals de pêcheurs. Le Palais Fronteira (Lisboa card non acceptée), le musée nacional do Azulejo,  Mosteiro dos Geronimos,</t>
  </si>
  <si>
    <t xml:space="preserve">Lisbonne - Cabo di Roca</t>
  </si>
  <si>
    <t xml:space="preserve">Nuit au calme sur le cap le plus occidental d'Europe.</t>
  </si>
  <si>
    <t xml:space="preserve">Cabo di Roca - Evora</t>
  </si>
  <si>
    <t xml:space="preserve">A Mafra, visite du palais national. Nuit sur le parking de Evore, calme. Restaurant A Gruta juste à côté sympa. Evora mérite une visite.</t>
  </si>
  <si>
    <t xml:space="preserve">Evora - Barrage de Belver  (proche de Gaviaio)</t>
  </si>
  <si>
    <t xml:space="preserve">L'Alentejo mérite le détour et notamment Elvas, le très beau village fortifié de Marvao. A Elvas, j'ai acheté un"vinho tinto"
(ESPIGA 1997, inho regional de Estarmadura) (publicité gratuite)</t>
  </si>
  <si>
    <t xml:space="preserve">Barrage de Belver -
- Nazare - Leira
(Praia de Viera)</t>
  </si>
  <si>
    <t xml:space="preserve">Visite à  Tomar du "covento de Cristo". Eviter Fatima ce jour-là, c'est grand pèlerinage comme tous les 13 jusqu'au 13 octobre, (sauf si on veut faire le pèlerinage bien sûr!) .A Bathala, visiter  le "Mosteiro". 
Flanerie sur le port de Peniche et de Nazare. Nuit au bord de l'océan.</t>
  </si>
  <si>
    <t xml:space="preserve">Leira (Praia de Veira) -
Praia de Valadarès
(qq Km avant Porto)</t>
  </si>
  <si>
    <t xml:space="preserve">Aie!  les routes, comme dans le Sud! Visite de Coimbra. Tachez d'être avant 12h devant l'université pour les capes noires.
 Plutôt que de mettre des pièces dans le parcmètre, donnez les (100$) au "placeur" qui vous fera aussi du gardiennage …… et qui mettra les pièces seulement si la police arrive!  (Il m'a redemandé 100 escudos)</t>
  </si>
  <si>
    <t xml:space="preserve">Praia de Valdarès -
Barrage de Azibo
(Environ 40Km avant Bragança)</t>
  </si>
  <si>
    <t xml:space="preserve">Arrivée à Porto par les quais. Un vrai chantier, j'espère que les travaux seront finis. Nous avions fait le choix de ne pas séjourner à Porto. Impossible de stationner, sinon aller au camping municipal et prendre le bus.
A Guimarès, Visite du château.</t>
  </si>
  <si>
    <t xml:space="preserve">Barrage de Azibo -
Barrage de Alto Cavado
(Environ 40 Km aprés Chavès)</t>
  </si>
  <si>
    <t xml:space="preserve">La Haute vallée du Douro mérite un détour, visite de Miranda do Douro et son vieux village, Bragança, (Bof!) par l'Espagne, 
et Chavès (Route du canyon du Rio Rabaçal = 96Km à 50Km/h maxi!, mais chouette)</t>
  </si>
  <si>
    <t xml:space="preserve">Barrage de Alto Cavado  à Esposende
(nuit face à l'océan)</t>
  </si>
  <si>
    <t xml:space="preserve">A faire, le détour par le "Parque nacional  de la serra do gérès. Route en corniche au dessus du lac du barrage de salumonde. Laisser la N.103 à Vilar da Veiga pour emprunter la 308-1 pour Caldas do Geres et Portela de Homen, Lindoso. Et retour vers Braga. A visiter Bom Jesus do Monte et son escalier monumental. A la rigueurallez à Sameiro Citania, environ 20 Km (Le mandarom de la secte de Castellane dans les Gorges du Verdon n'a rien a leur envier !! Mais cela mérite le détour pour la démesure. Excusez moi, je suis athée, trés respectueux des croyants mais  là,  j'ai été choqué par l'énormité du lieu)
</t>
  </si>
  <si>
    <t xml:space="preserve">Espocende - Baiona 
(Espagne)</t>
  </si>
  <si>
    <t xml:space="preserve">Le marché de Barcelos (le jeudi) mérite une halte. Profitez de ses poulets rôtis. A Valença, visite de la ville fortifiée
Longez le Rio Minho, vous trouverez plein d'endroit entre La Guardia et Baiona pour passer la nuit au bord de l'océan,</t>
  </si>
  <si>
    <t xml:space="preserve">Baiona - Muxia</t>
  </si>
  <si>
    <t xml:space="preserve">Visite de St Jacques de Compostelle.</t>
  </si>
  <si>
    <t xml:space="preserve">Muxia - La Coruna
Capo de Vidio</t>
  </si>
  <si>
    <t xml:space="preserve">Tour de ville rapide de La Corogne</t>
  </si>
  <si>
    <t xml:space="preserve">Capo de Vidio - Logrono</t>
  </si>
  <si>
    <t xml:space="preserve">J'ai bien aimé le "Desfiladero de Los Beyos" très pittoresque. Visite cathédrale de Burgos.
Nuit calme sur le parking du Parque de Logrono. (En arrivant, avant d'entrer en ville)</t>
  </si>
  <si>
    <t xml:space="preserve">Logrono - Figueras</t>
  </si>
  <si>
    <t xml:space="preserve">Difficile de trouver une place qui accepte les CC sur la Costa Brava. J'ai passé la nuit sur un parking à côté de la plage à Escala</t>
  </si>
  <si>
    <t xml:space="preserve">Figueras - Avignon</t>
  </si>
  <si>
    <t xml:space="preserve"> </t>
  </si>
</sst>
</file>

<file path=xl/styles.xml><?xml version="1.0" encoding="utf-8"?>
<styleSheet xmlns="http://schemas.openxmlformats.org/spreadsheetml/2006/main">
  <numFmts count="2">
    <numFmt numFmtId="164" formatCode="General"/>
    <numFmt numFmtId="165" formatCode="d/m"/>
  </numFmts>
  <fonts count="8">
    <font>
      <sz val="10"/>
      <name val="Arial"/>
      <family val="0"/>
    </font>
    <font>
      <sz val="10"/>
      <name val="Arial"/>
      <family val="0"/>
    </font>
    <font>
      <sz val="10"/>
      <name val="Arial"/>
      <family val="0"/>
    </font>
    <font>
      <sz val="10"/>
      <name val="Arial"/>
      <family val="0"/>
    </font>
    <font>
      <sz val="10"/>
      <name val="Arial Narrow"/>
      <family val="2"/>
    </font>
    <font>
      <b val="true"/>
      <u val="single"/>
      <sz val="24"/>
      <name val="Arial Narrow"/>
      <family val="2"/>
    </font>
    <font>
      <b val="true"/>
      <u val="single"/>
      <sz val="10"/>
      <name val="Arial Narrow"/>
      <family val="2"/>
    </font>
    <font>
      <b val="true"/>
      <sz val="10"/>
      <color rgb="FF0000FF"/>
      <name val="Arial Narrow"/>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5"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2" width="4.7"/>
    <col collapsed="false" customWidth="true" hidden="false" outlineLevel="0" max="3" min="3" style="2" width="5.85"/>
    <col collapsed="false" customWidth="true" hidden="false" outlineLevel="0" max="4" min="4" style="3" width="31.7"/>
    <col collapsed="false" customWidth="true" hidden="false" outlineLevel="0" max="5" min="5" style="4" width="83.42"/>
    <col collapsed="false" customWidth="true" hidden="false" outlineLevel="0" max="6" min="6" style="5" width="5.13"/>
    <col collapsed="false" customWidth="true" hidden="false" outlineLevel="0" max="7" min="7" style="5" width="2.13"/>
    <col collapsed="false" customWidth="false" hidden="false" outlineLevel="0" max="257" min="8" style="5" width="11.42"/>
  </cols>
  <sheetData>
    <row r="1" customFormat="false" ht="30" hidden="false" customHeight="false" outlineLevel="0" collapsed="false">
      <c r="C1" s="5"/>
      <c r="E1" s="6" t="s">
        <v>0</v>
      </c>
    </row>
    <row r="2" customFormat="false" ht="12.75" hidden="false" customHeight="false" outlineLevel="0" collapsed="false">
      <c r="A2" s="5"/>
      <c r="C2" s="7"/>
      <c r="E2" s="8" t="s">
        <v>1</v>
      </c>
      <c r="F2" s="9"/>
    </row>
    <row r="3" customFormat="false" ht="12.75" hidden="false" customHeight="false" outlineLevel="0" collapsed="false">
      <c r="A3" s="5"/>
      <c r="C3" s="7"/>
      <c r="E3" s="9" t="s">
        <v>2</v>
      </c>
      <c r="F3" s="9"/>
    </row>
    <row r="4" customFormat="false" ht="12.75" hidden="false" customHeight="false" outlineLevel="0" collapsed="false">
      <c r="C4" s="7"/>
      <c r="E4" s="9" t="s">
        <v>3</v>
      </c>
      <c r="F4" s="9"/>
      <c r="G4" s="3"/>
    </row>
    <row r="5" customFormat="false" ht="12.75" hidden="false" customHeight="false" outlineLevel="0" collapsed="false">
      <c r="A5" s="2"/>
      <c r="E5" s="9" t="s">
        <v>4</v>
      </c>
      <c r="F5" s="9"/>
    </row>
    <row r="6" customFormat="false" ht="12.75" hidden="false" customHeight="false" outlineLevel="0" collapsed="false">
      <c r="A6" s="2"/>
      <c r="E6" s="9" t="s">
        <v>5</v>
      </c>
      <c r="F6" s="9"/>
    </row>
    <row r="7" customFormat="false" ht="12.75" hidden="false" customHeight="false" outlineLevel="0" collapsed="false">
      <c r="A7" s="2"/>
      <c r="E7" s="9" t="s">
        <v>6</v>
      </c>
      <c r="F7" s="9"/>
    </row>
    <row r="8" customFormat="false" ht="13.5" hidden="false" customHeight="false" outlineLevel="0" collapsed="false">
      <c r="E8" s="9"/>
      <c r="F8" s="9"/>
    </row>
    <row r="9" s="4" customFormat="true" ht="13.5" hidden="false" customHeight="false" outlineLevel="0" collapsed="false">
      <c r="A9" s="10" t="s">
        <v>7</v>
      </c>
      <c r="B9" s="11" t="s">
        <v>8</v>
      </c>
      <c r="C9" s="11" t="s">
        <v>9</v>
      </c>
      <c r="D9" s="12" t="s">
        <v>10</v>
      </c>
      <c r="E9" s="11" t="s">
        <v>11</v>
      </c>
    </row>
    <row r="10" s="16" customFormat="true" ht="12.75" hidden="false" customHeight="false" outlineLevel="0" collapsed="false">
      <c r="A10" s="13" t="n">
        <v>37011</v>
      </c>
      <c r="B10" s="14" t="n">
        <v>350</v>
      </c>
      <c r="C10" s="14" t="n">
        <v>400</v>
      </c>
      <c r="D10" s="14" t="s">
        <v>12</v>
      </c>
      <c r="E10" s="15" t="s">
        <v>13</v>
      </c>
    </row>
    <row r="11" s="16" customFormat="true" ht="12.75" hidden="false" customHeight="false" outlineLevel="0" collapsed="false">
      <c r="A11" s="17" t="n">
        <v>37012</v>
      </c>
      <c r="B11" s="18" t="n">
        <v>356</v>
      </c>
      <c r="C11" s="18" t="n">
        <f aca="false">C10+B11</f>
        <v>756</v>
      </c>
      <c r="D11" s="18" t="s">
        <v>14</v>
      </c>
      <c r="E11" s="19" t="s">
        <v>15</v>
      </c>
    </row>
    <row r="12" s="16" customFormat="true" ht="25.5" hidden="false" customHeight="false" outlineLevel="0" collapsed="false">
      <c r="A12" s="17" t="n">
        <v>37013</v>
      </c>
      <c r="B12" s="18" t="n">
        <v>365</v>
      </c>
      <c r="C12" s="18" t="n">
        <f aca="false">C11+B12</f>
        <v>1121</v>
      </c>
      <c r="D12" s="18" t="s">
        <v>16</v>
      </c>
      <c r="E12" s="20" t="s">
        <v>17</v>
      </c>
    </row>
    <row r="13" s="16" customFormat="true" ht="25.5" hidden="false" customHeight="false" outlineLevel="0" collapsed="false">
      <c r="A13" s="17" t="n">
        <v>37014</v>
      </c>
      <c r="B13" s="18" t="n">
        <v>390</v>
      </c>
      <c r="C13" s="18" t="n">
        <f aca="false">C12+B13</f>
        <v>1511</v>
      </c>
      <c r="D13" s="18" t="s">
        <v>18</v>
      </c>
      <c r="E13" s="20" t="s">
        <v>19</v>
      </c>
    </row>
    <row r="14" s="16" customFormat="true" ht="51" hidden="false" customHeight="false" outlineLevel="0" collapsed="false">
      <c r="A14" s="17" t="n">
        <v>37015</v>
      </c>
      <c r="B14" s="18" t="n">
        <v>184</v>
      </c>
      <c r="C14" s="18" t="n">
        <f aca="false">C13+B14</f>
        <v>1695</v>
      </c>
      <c r="D14" s="18" t="s">
        <v>20</v>
      </c>
      <c r="E14" s="20" t="s">
        <v>21</v>
      </c>
    </row>
    <row r="15" s="16" customFormat="true" ht="63.75" hidden="false" customHeight="false" outlineLevel="0" collapsed="false">
      <c r="A15" s="17" t="n">
        <v>37016</v>
      </c>
      <c r="B15" s="18" t="n">
        <v>214</v>
      </c>
      <c r="C15" s="18" t="n">
        <f aca="false">C14+B15</f>
        <v>1909</v>
      </c>
      <c r="D15" s="18" t="s">
        <v>22</v>
      </c>
      <c r="E15" s="20" t="s">
        <v>23</v>
      </c>
    </row>
    <row r="16" s="16" customFormat="true" ht="38.25" hidden="false" customHeight="false" outlineLevel="0" collapsed="false">
      <c r="A16" s="17" t="n">
        <v>37017</v>
      </c>
      <c r="B16" s="18" t="n">
        <v>216</v>
      </c>
      <c r="C16" s="18" t="n">
        <f aca="false">C15+B16</f>
        <v>2125</v>
      </c>
      <c r="D16" s="21" t="s">
        <v>24</v>
      </c>
      <c r="E16" s="20" t="s">
        <v>25</v>
      </c>
    </row>
    <row r="17" s="16" customFormat="true" ht="25.5" hidden="false" customHeight="false" outlineLevel="0" collapsed="false">
      <c r="A17" s="17" t="n">
        <v>37018</v>
      </c>
      <c r="B17" s="18" t="n">
        <v>284</v>
      </c>
      <c r="C17" s="18" t="n">
        <f aca="false">C16+B17</f>
        <v>2409</v>
      </c>
      <c r="D17" s="21" t="s">
        <v>26</v>
      </c>
      <c r="E17" s="20" t="s">
        <v>27</v>
      </c>
    </row>
    <row r="18" s="16" customFormat="true" ht="38.25" hidden="false" customHeight="false" outlineLevel="0" collapsed="false">
      <c r="A18" s="17" t="n">
        <v>37019</v>
      </c>
      <c r="B18" s="18" t="n">
        <v>114</v>
      </c>
      <c r="C18" s="18" t="n">
        <f aca="false">C17+B18</f>
        <v>2523</v>
      </c>
      <c r="D18" s="18" t="s">
        <v>28</v>
      </c>
      <c r="E18" s="20" t="s">
        <v>29</v>
      </c>
    </row>
    <row r="19" s="16" customFormat="true" ht="38.25" hidden="false" customHeight="false" outlineLevel="0" collapsed="false">
      <c r="A19" s="17" t="n">
        <v>37020</v>
      </c>
      <c r="B19" s="18" t="n">
        <v>0</v>
      </c>
      <c r="C19" s="18" t="n">
        <f aca="false">C18+B19</f>
        <v>2523</v>
      </c>
      <c r="D19" s="18" t="s">
        <v>30</v>
      </c>
      <c r="E19" s="20" t="s">
        <v>31</v>
      </c>
    </row>
    <row r="20" s="16" customFormat="true" ht="12.75" hidden="false" customHeight="false" outlineLevel="0" collapsed="false">
      <c r="A20" s="17" t="n">
        <v>37021</v>
      </c>
      <c r="B20" s="18" t="n">
        <v>45</v>
      </c>
      <c r="C20" s="18" t="n">
        <f aca="false">C19+B20</f>
        <v>2568</v>
      </c>
      <c r="D20" s="18" t="s">
        <v>32</v>
      </c>
      <c r="E20" s="19" t="s">
        <v>33</v>
      </c>
    </row>
    <row r="21" s="16" customFormat="true" ht="12.75" hidden="false" customHeight="false" outlineLevel="0" collapsed="false">
      <c r="A21" s="17" t="n">
        <v>37022</v>
      </c>
      <c r="B21" s="18" t="n">
        <v>222</v>
      </c>
      <c r="C21" s="18" t="n">
        <f aca="false">C20+B21</f>
        <v>2790</v>
      </c>
      <c r="D21" s="18" t="s">
        <v>34</v>
      </c>
      <c r="E21" s="19" t="s">
        <v>35</v>
      </c>
    </row>
    <row r="22" s="16" customFormat="true" ht="25.5" hidden="false" customHeight="false" outlineLevel="0" collapsed="false">
      <c r="A22" s="17" t="n">
        <v>37023</v>
      </c>
      <c r="B22" s="18" t="n">
        <v>282</v>
      </c>
      <c r="C22" s="18" t="n">
        <f aca="false">C21+B22</f>
        <v>3072</v>
      </c>
      <c r="D22" s="21" t="s">
        <v>36</v>
      </c>
      <c r="E22" s="20" t="s">
        <v>37</v>
      </c>
    </row>
    <row r="23" s="16" customFormat="true" ht="38.25" hidden="false" customHeight="false" outlineLevel="0" collapsed="false">
      <c r="A23" s="17" t="n">
        <v>37024</v>
      </c>
      <c r="B23" s="18" t="n">
        <v>252</v>
      </c>
      <c r="C23" s="18" t="n">
        <f aca="false">C22+B23</f>
        <v>3324</v>
      </c>
      <c r="D23" s="21" t="s">
        <v>38</v>
      </c>
      <c r="E23" s="20" t="s">
        <v>39</v>
      </c>
    </row>
    <row r="24" s="16" customFormat="true" ht="51" hidden="false" customHeight="false" outlineLevel="0" collapsed="false">
      <c r="A24" s="17" t="n">
        <v>37025</v>
      </c>
      <c r="B24" s="18" t="n">
        <v>238</v>
      </c>
      <c r="C24" s="18" t="n">
        <f aca="false">C23+B24</f>
        <v>3562</v>
      </c>
      <c r="D24" s="21" t="s">
        <v>40</v>
      </c>
      <c r="E24" s="20" t="s">
        <v>41</v>
      </c>
    </row>
    <row r="25" s="16" customFormat="true" ht="38.25" hidden="false" customHeight="false" outlineLevel="0" collapsed="false">
      <c r="A25" s="17" t="n">
        <v>37026</v>
      </c>
      <c r="B25" s="18" t="n">
        <v>273</v>
      </c>
      <c r="C25" s="18" t="n">
        <f aca="false">C24+B25</f>
        <v>3835</v>
      </c>
      <c r="D25" s="21" t="s">
        <v>42</v>
      </c>
      <c r="E25" s="20" t="s">
        <v>43</v>
      </c>
    </row>
    <row r="26" s="16" customFormat="true" ht="38.25" hidden="false" customHeight="false" outlineLevel="0" collapsed="false">
      <c r="A26" s="17" t="n">
        <v>37027</v>
      </c>
      <c r="B26" s="18" t="n">
        <v>355</v>
      </c>
      <c r="C26" s="18" t="n">
        <f aca="false">C25+B26</f>
        <v>4190</v>
      </c>
      <c r="D26" s="21" t="s">
        <v>44</v>
      </c>
      <c r="E26" s="20" t="s">
        <v>45</v>
      </c>
    </row>
    <row r="27" s="16" customFormat="true" ht="89.25" hidden="false" customHeight="false" outlineLevel="0" collapsed="false">
      <c r="A27" s="17" t="n">
        <v>37028</v>
      </c>
      <c r="B27" s="18" t="n">
        <v>256</v>
      </c>
      <c r="C27" s="18" t="n">
        <f aca="false">C26+B27</f>
        <v>4446</v>
      </c>
      <c r="D27" s="21" t="s">
        <v>46</v>
      </c>
      <c r="E27" s="20" t="s">
        <v>47</v>
      </c>
    </row>
    <row r="28" s="16" customFormat="true" ht="25.5" hidden="false" customHeight="false" outlineLevel="0" collapsed="false">
      <c r="A28" s="17" t="n">
        <v>37029</v>
      </c>
      <c r="B28" s="18" t="n">
        <v>154</v>
      </c>
      <c r="C28" s="18" t="n">
        <f aca="false">C27+B28</f>
        <v>4600</v>
      </c>
      <c r="D28" s="21" t="s">
        <v>48</v>
      </c>
      <c r="E28" s="20" t="s">
        <v>49</v>
      </c>
    </row>
    <row r="29" s="16" customFormat="true" ht="12.75" hidden="false" customHeight="false" outlineLevel="0" collapsed="false">
      <c r="A29" s="17" t="n">
        <v>37030</v>
      </c>
      <c r="B29" s="18" t="n">
        <v>284</v>
      </c>
      <c r="C29" s="18" t="n">
        <f aca="false">C28+B29</f>
        <v>4884</v>
      </c>
      <c r="D29" s="18" t="s">
        <v>50</v>
      </c>
      <c r="E29" s="19" t="s">
        <v>51</v>
      </c>
    </row>
    <row r="30" s="16" customFormat="true" ht="25.5" hidden="false" customHeight="false" outlineLevel="0" collapsed="false">
      <c r="A30" s="17" t="n">
        <v>37031</v>
      </c>
      <c r="B30" s="18" t="n">
        <v>409</v>
      </c>
      <c r="C30" s="18" t="n">
        <f aca="false">C29+B30</f>
        <v>5293</v>
      </c>
      <c r="D30" s="21" t="s">
        <v>52</v>
      </c>
      <c r="E30" s="19" t="s">
        <v>53</v>
      </c>
    </row>
    <row r="31" s="16" customFormat="true" ht="25.5" hidden="false" customHeight="false" outlineLevel="0" collapsed="false">
      <c r="A31" s="17" t="n">
        <v>37032</v>
      </c>
      <c r="B31" s="18" t="n">
        <v>467</v>
      </c>
      <c r="C31" s="18" t="n">
        <f aca="false">C30+B31</f>
        <v>5760</v>
      </c>
      <c r="D31" s="18" t="s">
        <v>54</v>
      </c>
      <c r="E31" s="20" t="s">
        <v>55</v>
      </c>
    </row>
    <row r="32" s="16" customFormat="true" ht="12.75" hidden="false" customHeight="false" outlineLevel="0" collapsed="false">
      <c r="A32" s="17" t="n">
        <v>37033</v>
      </c>
      <c r="B32" s="18" t="n">
        <v>677</v>
      </c>
      <c r="C32" s="18" t="n">
        <f aca="false">C31+B32</f>
        <v>6437</v>
      </c>
      <c r="D32" s="18" t="s">
        <v>56</v>
      </c>
      <c r="E32" s="19" t="s">
        <v>57</v>
      </c>
    </row>
    <row r="33" s="16" customFormat="true" ht="13.5" hidden="false" customHeight="false" outlineLevel="0" collapsed="false">
      <c r="A33" s="22" t="n">
        <v>37034</v>
      </c>
      <c r="B33" s="23" t="n">
        <v>410</v>
      </c>
      <c r="C33" s="23" t="n">
        <f aca="false">C32+B33</f>
        <v>6847</v>
      </c>
      <c r="D33" s="23" t="s">
        <v>58</v>
      </c>
      <c r="E33" s="24" t="s">
        <v>59</v>
      </c>
    </row>
    <row r="34" customFormat="false" ht="12.75" hidden="false" customHeight="false" outlineLevel="0" collapsed="false">
      <c r="E34" s="16"/>
    </row>
    <row r="35" customFormat="false" ht="12.75" hidden="false" customHeight="false" outlineLevel="0" collapsed="false">
      <c r="E35" s="16"/>
    </row>
    <row r="36" customFormat="false" ht="12.75" hidden="false" customHeight="false" outlineLevel="0" collapsed="false">
      <c r="E36" s="16"/>
    </row>
    <row r="37" customFormat="false" ht="12.75" hidden="false" customHeight="false" outlineLevel="0" collapsed="false">
      <c r="E37" s="16"/>
    </row>
    <row r="38" customFormat="false" ht="12.75" hidden="false" customHeight="false" outlineLevel="0" collapsed="false">
      <c r="E38" s="16"/>
    </row>
    <row r="39" customFormat="false" ht="12.75" hidden="false" customHeight="false" outlineLevel="0" collapsed="false">
      <c r="E39" s="16"/>
    </row>
    <row r="40" customFormat="false" ht="12.75" hidden="false" customHeight="false" outlineLevel="0" collapsed="false">
      <c r="E40" s="16"/>
    </row>
    <row r="41" customFormat="false" ht="12.75" hidden="false" customHeight="false" outlineLevel="0" collapsed="false">
      <c r="E41" s="16"/>
    </row>
    <row r="42" customFormat="false" ht="12.75" hidden="false" customHeight="false" outlineLevel="0" collapsed="false">
      <c r="E42" s="16"/>
    </row>
    <row r="43" customFormat="false" ht="12.75" hidden="false" customHeight="false" outlineLevel="0" collapsed="false">
      <c r="E43" s="16"/>
    </row>
    <row r="44" customFormat="false" ht="12.75" hidden="false" customHeight="false" outlineLevel="0" collapsed="false">
      <c r="E44" s="16"/>
    </row>
    <row r="45" customFormat="false" ht="12.75" hidden="false" customHeight="false" outlineLevel="0" collapsed="false">
      <c r="E45" s="16"/>
    </row>
    <row r="46" customFormat="false" ht="12.75" hidden="false" customHeight="false" outlineLevel="0" collapsed="false">
      <c r="E46" s="16"/>
    </row>
    <row r="47" customFormat="false" ht="12.75" hidden="false" customHeight="false" outlineLevel="0" collapsed="false">
      <c r="E47" s="16"/>
    </row>
    <row r="48" customFormat="false" ht="12.75" hidden="false" customHeight="false" outlineLevel="0" collapsed="false">
      <c r="E48" s="16"/>
    </row>
    <row r="49" customFormat="false" ht="12.75" hidden="false" customHeight="false" outlineLevel="0" collapsed="false">
      <c r="E49" s="16"/>
    </row>
    <row r="50" customFormat="false" ht="12.75" hidden="false" customHeight="false" outlineLevel="0" collapsed="false">
      <c r="E50" s="16"/>
    </row>
    <row r="51" customFormat="false" ht="12.75" hidden="false" customHeight="false" outlineLevel="0" collapsed="false">
      <c r="E51" s="16"/>
    </row>
    <row r="52" customFormat="false" ht="12.75" hidden="false" customHeight="false" outlineLevel="0" collapsed="false">
      <c r="E52" s="16"/>
    </row>
    <row r="53" customFormat="false" ht="12.75" hidden="false" customHeight="false" outlineLevel="0" collapsed="false">
      <c r="E53" s="16"/>
    </row>
    <row r="54" customFormat="false" ht="12.75" hidden="false" customHeight="false" outlineLevel="0" collapsed="false">
      <c r="E54" s="16"/>
    </row>
    <row r="55" customFormat="false" ht="12.75" hidden="false" customHeight="false" outlineLevel="0" collapsed="false">
      <c r="E55" s="16"/>
    </row>
    <row r="56" customFormat="false" ht="12.75" hidden="false" customHeight="false" outlineLevel="0" collapsed="false">
      <c r="E56" s="16"/>
    </row>
    <row r="57" customFormat="false" ht="12.75" hidden="false" customHeight="false" outlineLevel="0" collapsed="false">
      <c r="E57" s="16"/>
    </row>
    <row r="58" customFormat="false" ht="12.75" hidden="false" customHeight="false" outlineLevel="0" collapsed="false">
      <c r="E58" s="16"/>
    </row>
    <row r="59" customFormat="false" ht="12.75" hidden="false" customHeight="false" outlineLevel="0" collapsed="false">
      <c r="E59" s="16"/>
    </row>
  </sheetData>
  <printOptions headings="false" gridLines="false" gridLinesSet="true" horizontalCentered="false" verticalCentered="false"/>
  <pageMargins left="0.440277777777778" right="0.24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9T22:02:36Z</dcterms:created>
  <dc:creator>Pongy Jacques</dc:creator>
  <dc:description/>
  <dc:language>en-US</dc:language>
  <cp:lastModifiedBy>GUILLARD</cp:lastModifiedBy>
  <cp:lastPrinted>2001-06-17T09:53:04Z</cp:lastPrinted>
  <dcterms:modified xsi:type="dcterms:W3CDTF">2001-06-17T10:10:29Z</dcterms:modified>
  <cp:revision>0</cp:revision>
  <dc:subject/>
  <dc:title/>
</cp:coreProperties>
</file>