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1">
  <si>
    <r>
      <rPr>
        <b val="true"/>
        <sz val="14"/>
        <rFont val="Arial Narrow"/>
        <family val="2"/>
      </rPr>
      <t xml:space="preserve">Jura, Vosges, Alsace,
</t>
    </r>
    <r>
      <rPr>
        <b val="true"/>
        <u val="single"/>
        <sz val="14"/>
        <rFont val="Arial Narrow"/>
        <family val="2"/>
      </rPr>
      <t xml:space="preserve">(14 au 24 Octobre 2002)</t>
    </r>
  </si>
  <si>
    <t xml:space="preserve"> </t>
  </si>
  <si>
    <t xml:space="preserve">CC Pilote sur chassis Ford (Hauteur =3m10; Longueur &lt;6m ; Largeur =2m10 ; 2 personnes.</t>
  </si>
  <si>
    <t xml:space="preserve">J'utilise beaucoup le Petit Routard (publicité gratuite), je n'utilise quasiment jamais les autoroutes et ne suis pas un adepte des terrains de camping mais putôt de mon BTS qui n'est pas forcément celui de tous! (quelquefois isolé, dans un beau site mais souvent sans eau, ni EdF!). Exception cette fois pour ne pas trop "tirer" sur les batteries. En octobre, à 17h30 il fait nuit!</t>
  </si>
  <si>
    <t xml:space="preserve">Date</t>
  </si>
  <si>
    <t xml:space="preserve">Km</t>
  </si>
  <si>
    <t xml:space="preserve">Etape</t>
  </si>
  <si>
    <t xml:space="preserve">Observations</t>
  </si>
  <si>
    <t xml:space="preserve">Cumul</t>
  </si>
  <si>
    <t xml:space="preserve"> Ceyssouan  - Nantua</t>
  </si>
  <si>
    <t xml:space="preserve">Saint-Vallier, Hauterives (Musée du Facteur Cheval), Bourgoin jailleu, Crémieux. Les rives du lac de Nantua nous accueillent pour la nuit.</t>
  </si>
  <si>
    <t xml:space="preserve">Nantua - Giromagny (Belfort)</t>
  </si>
  <si>
    <t xml:space="preserve">Les petites routes du Jura par Bellegarde, défilé de Sous-Balme, rive du Doubs et de la Valserine. Beaux paysages d'automne du vert au grenat en passant par le jaune, le rouge, et l'orangé suivant les feuillages et les altitudes. Tour de ville rapide (sous la pluie!) de Belfort. Au retour, nous réserverons le soleil pour aller à la citadelle et au Lion de Bartholdi. Nuit calme au camping des Loups à Giromagny, (14 euros)</t>
  </si>
  <si>
    <t xml:space="preserve">Giromagny - Colmar</t>
  </si>
  <si>
    <t xml:space="preserve">Chance, il a plu toute la nuit, mais mis à part le sommet du Ballon d'Alsace un peu embrumé, il fait relativement beau et comme le soleil fait son apparition nous prenons la direction du Markstein (au lieu de Mulhouse), par la route des Crêtes, le col de la Schlucht …..au bas du Grand Ballon,  et le col du Bonhomme. Visite du village de Kaysersberg et de Riquewihr trés typiques. Nous ne résistons pas au plaisir de déguster (trés modérément) Riesling, Marc de Gewurtz et autres alcools de mirabelle. Visite du vieux quartier de Colmar avant de passer la nuit calme au camping de l'Ill. Trés calme. (15 euros)</t>
  </si>
  <si>
    <t xml:space="preserve">Colmar - Sainte Marie aux Mines.</t>
  </si>
  <si>
    <t xml:space="preserve">Autoroute (gratuite) de Colmar à Mulhouse, Visite du tout petit quartier typique (Place de la mairie). Puis par les petites routes vosgiennes toujours aussi colorées et belles (malgré le temps humide, lumière exceptionnelle): col d'Oderen, route forestière (foule de BTS possibles) qui nous conduit à Xonrut-Longemer avec un beau point de vue *** sur Gerardmer et son lac puis sur celui de Longemer niché au creux des montagnes commes dans un écrin coloré d'ocres, col de Martimpré, fin de la route des Crêtes, col des Bagenelles rt trés belle descente au coeur de la forêt jusqu'au camping " Les Reflets du Val d'Argent" à Ste Marie aux Mines. (17,25 euros)</t>
  </si>
  <si>
    <t xml:space="preserve"> Sainte Marie aux Mines - Metz</t>
  </si>
  <si>
    <t xml:space="preserve">Visite ensoleillée du château du Haut-Koenigsbourg, puis direction Metz par le "champ de feu", le col du Donon et la très belle vallée de la sarre Roug, non sans avoir visité le plan incliné de St Louis Arzviller qui permet de monter (ou descendre) une péniche sur 50 mètres de dénivellé.. Tour de ville de Metz illuminé (très beau, voir vue *** à partir du Pont Moyen et divers monuments et édifices). Repas flammekueke, choucroute, jarret de porc, gratin lorrain ( ration gargantuesque, une part pour 2 sans problème à la Taverne de Maîître Kanter face au parking de l'Arsenal (publicité gratuite car bon, pas cher dans un cadre sympa!!!) et nuit calme sur un grand parking devant le camping de Metz  (fermé) sur les bords d'un des nombreux bras de la Moselle. </t>
  </si>
  <si>
    <t xml:space="preserve">Metz -
 Creutzwald</t>
  </si>
  <si>
    <t xml:space="preserve">Visite de la ville (à pied) sur le circuit proposé par le S.I. et le guide vert, cathédrale et vitraux de Chagall, vieille ville, gare et poste de granit rose, puis direction Creutzwald.</t>
  </si>
  <si>
    <t xml:space="preserve">Creutzwald</t>
  </si>
  <si>
    <t xml:space="preserve">En famille, cueillette de champignons, ballade au Luxembourg, Bruno, notre cousin nous fait faire un tour du bassin minier et des chorons jusqu'au puits Simon (dernier accident minier).  Il sait nous transmettre son émotion de lorrain de ces mines fermées, de ce bassin autrefois si vivant et aujourd'hui désindustrialisé et où on est allé quelquefois jusqu'à détruire pour effacer les souvenirs nostalgiques de la conscience collective....</t>
  </si>
  <si>
    <t xml:space="preserve">Creutzwald - 
Strasbourg</t>
  </si>
  <si>
    <r>
      <rPr>
        <sz val="8"/>
        <rFont val="Arial"/>
        <family val="2"/>
      </rPr>
      <t xml:space="preserve">Après cette brève incursion familiale en Lorraine, direction Strasbourg. Visite pédestre du quartier de "la petite France" (évidemment la cathédrale et les bord de l'Ill. (Repas dans une brasserie de la Place Gutenberg</t>
    </r>
    <r>
      <rPr>
        <sz val="12"/>
        <rFont val="Arial"/>
        <family val="2"/>
      </rPr>
      <t xml:space="preserve">:</t>
    </r>
    <r>
      <rPr>
        <sz val="8"/>
        <rFont val="Arial"/>
        <family val="2"/>
      </rPr>
      <t xml:space="preserve"> bäckeofe arrosé d'un riesling) et nuit sur l'aire de service  (gratuite et calme )  à côté de l'auberge de la jeunesse dans le Parc du Rhin.</t>
    </r>
  </si>
  <si>
    <t xml:space="preserve">Strasbourg - 
Beaumes les Dames</t>
  </si>
  <si>
    <t xml:space="preserve">Avant de quitter Strasbourg, visite du Palais de l'Europe  puis nous musardons par les bords du Rhin et ses petits villages originaux comme  Neuf Brisach (fortifié) et Eguisheim (rue circulaire typique et très fleurie, Nous) ne résisterons pas au plasir de la dégustation (avec modération, hic!) de la Fleur de bière et autres alcools et vins alsaciens). Arrêt ensoleillé à Belfort (Lion et fortifications), puis sur les bords du Doubs jusqu'à Beaumes les Dames pour la nuit sur une autre aire de service municipale et gratuite . Au bord de l'eau, à proximité d'un supermarché et desservi par la boulangère du pays qui avec sa camionette vous propose pain frais et croissants au lever!!!</t>
  </si>
  <si>
    <t xml:space="preserve">Beaumes les Dames -
Longchaumois</t>
  </si>
  <si>
    <t xml:space="preserve">Ah! Les beaux paysages par Ornans, Mouthier, Levier, la très belle route forestière du Sapin Président (Plein de BTS et nous déjeunons au cœur de la forêt d'un gros plat de "sanguins" (tricholome ). Puis Salin, Arbois ( achat de quelques boutille de pinot noir et autres vins  du Jura dont les vendanges tardives et le vin jaune qui peut se conserver plus de cent ans). Nous continuons à nous griser...... de beaux sites par  le cirque des Lardoye, de Beaume et son trés beau villagede Beaume les messieurs  niché au fond, lac  de chambly et du Val , du chalain bernés de falaises escarpées, cascade du Hérisson, Nuit au camping de Longchaumois (qui ouvre pour nous!) à côté d'un pré où paissent des vaches avec  leurs clochettes qui sonaillent. (15 euros)</t>
  </si>
  <si>
    <t xml:space="preserve">Longchaumois -
Ceyssoan</t>
  </si>
  <si>
    <t xml:space="preserve">Saint-Claude,(arrêt au marché pour l'achat de fromages locaux ( Gex, morbier, Tome du Jura) et nous nous laissons tenter par une choucroute garnie de cotis, lard et d'une épaule de porcelet que nous dégusterons au belvédère d'une toute petite route forestière ,trouvée par hasard, longue de 5Km avec une vue********** et +++++ . Peu aprés St Claude vers Bellegarde. (Attention aux gros C.C.  la route est trés trés étroite).  Continuation par Culoz, lac d'Aiguebelle, La tour du Pin, Romans et Lamastre.</t>
  </si>
</sst>
</file>

<file path=xl/styles.xml><?xml version="1.0" encoding="utf-8"?>
<styleSheet xmlns="http://schemas.openxmlformats.org/spreadsheetml/2006/main">
  <numFmts count="3">
    <numFmt numFmtId="164" formatCode="General"/>
    <numFmt numFmtId="165" formatCode="d/m"/>
    <numFmt numFmtId="166" formatCode="General"/>
  </numFmts>
  <fonts count="13">
    <font>
      <sz val="10"/>
      <name val="Arial"/>
      <family val="0"/>
    </font>
    <font>
      <sz val="10"/>
      <name val="Arial"/>
      <family val="0"/>
    </font>
    <font>
      <sz val="10"/>
      <name val="Arial"/>
      <family val="0"/>
    </font>
    <font>
      <sz val="10"/>
      <name val="Arial"/>
      <family val="0"/>
    </font>
    <font>
      <sz val="8"/>
      <name val="Arial"/>
      <family val="2"/>
    </font>
    <font>
      <b val="true"/>
      <sz val="14"/>
      <name val="Arial Narrow"/>
      <family val="2"/>
    </font>
    <font>
      <b val="true"/>
      <u val="single"/>
      <sz val="14"/>
      <name val="Arial Narrow"/>
      <family val="2"/>
    </font>
    <font>
      <sz val="11"/>
      <name val="Arial Narrow"/>
      <family val="2"/>
    </font>
    <font>
      <b val="true"/>
      <u val="single"/>
      <sz val="11"/>
      <name val="Arial Narrow"/>
      <family val="2"/>
    </font>
    <font>
      <sz val="10"/>
      <name val="Arial Narrow"/>
      <family val="2"/>
    </font>
    <font>
      <sz val="8"/>
      <name val="Arial Narrow"/>
      <family val="2"/>
    </font>
    <font>
      <sz val="12"/>
      <name val="Arial"/>
      <family val="2"/>
    </font>
    <font>
      <sz val="1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justify" vertical="bottom" textRotation="0" wrapText="tru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normal" topLeftCell="A14" colorId="64" zoomScale="75" zoomScaleNormal="75"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2" width="4.56"/>
    <col collapsed="false" customWidth="true" hidden="false" outlineLevel="0" max="3" min="3" style="2" width="7.56"/>
    <col collapsed="false" customWidth="true" hidden="false" outlineLevel="0" max="4" min="4" style="2" width="13.7"/>
    <col collapsed="false" customWidth="true" hidden="false" outlineLevel="0" max="5" min="5" style="3" width="93.56"/>
  </cols>
  <sheetData>
    <row r="1" customFormat="false" ht="32.25" hidden="false" customHeight="true" outlineLevel="0" collapsed="false">
      <c r="A1" s="4" t="s">
        <v>0</v>
      </c>
      <c r="B1" s="4"/>
      <c r="C1" s="4"/>
      <c r="D1" s="4"/>
      <c r="E1" s="4"/>
    </row>
    <row r="2" customFormat="false" ht="16.5" hidden="false" customHeight="false" outlineLevel="0" collapsed="false">
      <c r="A2" s="5"/>
      <c r="B2" s="6"/>
      <c r="C2" s="7"/>
      <c r="D2" s="6"/>
      <c r="E2" s="8" t="s">
        <v>1</v>
      </c>
    </row>
    <row r="3" customFormat="false" ht="16.5" hidden="false" customHeight="false" outlineLevel="0" collapsed="false">
      <c r="A3" s="5"/>
      <c r="B3" s="6"/>
      <c r="C3" s="7"/>
      <c r="D3" s="6"/>
      <c r="E3" s="9"/>
    </row>
    <row r="4" customFormat="false" ht="16.5" hidden="false" customHeight="false" outlineLevel="0" collapsed="false">
      <c r="A4" s="10" t="s">
        <v>2</v>
      </c>
      <c r="B4" s="10"/>
      <c r="C4" s="10"/>
      <c r="D4" s="10"/>
      <c r="E4" s="10"/>
    </row>
    <row r="5" customFormat="false" ht="16.5" hidden="false" customHeight="false" outlineLevel="0" collapsed="false">
      <c r="A5" s="11"/>
      <c r="B5" s="6"/>
      <c r="C5" s="6"/>
      <c r="D5" s="6"/>
      <c r="E5" s="9"/>
    </row>
    <row r="6" customFormat="false" ht="51" hidden="false" customHeight="true" outlineLevel="0" collapsed="false">
      <c r="A6" s="5"/>
      <c r="B6" s="6"/>
      <c r="C6" s="6"/>
      <c r="D6" s="12" t="s">
        <v>3</v>
      </c>
      <c r="E6" s="12"/>
    </row>
    <row r="7" customFormat="false" ht="17.25" hidden="false" customHeight="false" outlineLevel="0" collapsed="false">
      <c r="A7" s="5"/>
      <c r="B7" s="6"/>
      <c r="C7" s="6"/>
      <c r="D7" s="6"/>
      <c r="E7" s="9"/>
    </row>
    <row r="8" customFormat="false" ht="16.5" hidden="false" customHeight="false" outlineLevel="0" collapsed="false">
      <c r="A8" s="13" t="s">
        <v>4</v>
      </c>
      <c r="B8" s="14" t="s">
        <v>5</v>
      </c>
      <c r="C8" s="14" t="s">
        <v>5</v>
      </c>
      <c r="D8" s="14" t="s">
        <v>6</v>
      </c>
      <c r="E8" s="15" t="s">
        <v>7</v>
      </c>
    </row>
    <row r="9" customFormat="false" ht="17.25" hidden="false" customHeight="false" outlineLevel="0" collapsed="false">
      <c r="A9" s="16"/>
      <c r="B9" s="17"/>
      <c r="C9" s="17" t="s">
        <v>8</v>
      </c>
      <c r="D9" s="17"/>
      <c r="E9" s="18"/>
    </row>
    <row r="10" customFormat="false" ht="33" hidden="false" customHeight="false" outlineLevel="0" collapsed="false">
      <c r="A10" s="19" t="n">
        <v>37908</v>
      </c>
      <c r="B10" s="20" t="n">
        <v>254</v>
      </c>
      <c r="C10" s="20" t="n">
        <v>254</v>
      </c>
      <c r="D10" s="21" t="s">
        <v>9</v>
      </c>
      <c r="E10" s="22" t="s">
        <v>10</v>
      </c>
    </row>
    <row r="11" customFormat="false" ht="66" hidden="false" customHeight="false" outlineLevel="0" collapsed="false">
      <c r="A11" s="23" t="n">
        <v>37909</v>
      </c>
      <c r="B11" s="24" t="n">
        <v>298</v>
      </c>
      <c r="C11" s="24" t="n">
        <f aca="false">C10+B11</f>
        <v>552</v>
      </c>
      <c r="D11" s="25" t="s">
        <v>11</v>
      </c>
      <c r="E11" s="26" t="s">
        <v>12</v>
      </c>
    </row>
    <row r="12" customFormat="false" ht="99" hidden="false" customHeight="false" outlineLevel="0" collapsed="false">
      <c r="A12" s="23" t="n">
        <v>37910</v>
      </c>
      <c r="B12" s="24" t="n">
        <v>186</v>
      </c>
      <c r="C12" s="24" t="n">
        <f aca="false">C11+B12</f>
        <v>738</v>
      </c>
      <c r="D12" s="25" t="s">
        <v>13</v>
      </c>
      <c r="E12" s="26" t="s">
        <v>14</v>
      </c>
    </row>
    <row r="13" customFormat="false" ht="99" hidden="false" customHeight="false" outlineLevel="0" collapsed="false">
      <c r="A13" s="23" t="n">
        <v>37911</v>
      </c>
      <c r="B13" s="24" t="n">
        <v>214</v>
      </c>
      <c r="C13" s="24" t="n">
        <f aca="false">C12+B13</f>
        <v>952</v>
      </c>
      <c r="D13" s="25" t="s">
        <v>15</v>
      </c>
      <c r="E13" s="26" t="s">
        <v>16</v>
      </c>
    </row>
    <row r="14" customFormat="false" ht="115.5" hidden="false" customHeight="false" outlineLevel="0" collapsed="false">
      <c r="A14" s="23" t="n">
        <v>37912</v>
      </c>
      <c r="B14" s="24" t="n">
        <v>298</v>
      </c>
      <c r="C14" s="24" t="n">
        <f aca="false">C13+B14</f>
        <v>1250</v>
      </c>
      <c r="D14" s="25" t="s">
        <v>17</v>
      </c>
      <c r="E14" s="26" t="s">
        <v>18</v>
      </c>
      <c r="F14" s="27" t="s">
        <v>1</v>
      </c>
    </row>
    <row r="15" customFormat="false" ht="33" hidden="false" customHeight="false" outlineLevel="0" collapsed="false">
      <c r="A15" s="23" t="n">
        <v>37913</v>
      </c>
      <c r="B15" s="24" t="n">
        <v>157</v>
      </c>
      <c r="C15" s="24" t="n">
        <f aca="false">C14+B15</f>
        <v>1407</v>
      </c>
      <c r="D15" s="25" t="s">
        <v>19</v>
      </c>
      <c r="E15" s="26" t="s">
        <v>20</v>
      </c>
    </row>
    <row r="16" customFormat="false" ht="49.5" hidden="false" customHeight="true" outlineLevel="0" collapsed="false">
      <c r="A16" s="23" t="n">
        <v>37914</v>
      </c>
      <c r="B16" s="28" t="n">
        <v>0</v>
      </c>
      <c r="C16" s="24" t="n">
        <f aca="false">C15+B16</f>
        <v>1407</v>
      </c>
      <c r="D16" s="29" t="s">
        <v>21</v>
      </c>
      <c r="E16" s="30" t="s">
        <v>22</v>
      </c>
    </row>
    <row r="17" customFormat="false" ht="37.5" hidden="false" customHeight="true" outlineLevel="0" collapsed="false">
      <c r="A17" s="23" t="n">
        <v>37915</v>
      </c>
      <c r="B17" s="31" t="n">
        <v>114</v>
      </c>
      <c r="C17" s="24" t="n">
        <f aca="false">C16+B17</f>
        <v>1521</v>
      </c>
      <c r="D17" s="32" t="s">
        <v>23</v>
      </c>
      <c r="E17" s="33" t="s">
        <v>24</v>
      </c>
    </row>
    <row r="18" customFormat="false" ht="67.5" hidden="false" customHeight="false" outlineLevel="0" collapsed="false">
      <c r="A18" s="23" t="n">
        <v>37916</v>
      </c>
      <c r="B18" s="28" t="n">
        <v>248</v>
      </c>
      <c r="C18" s="24" t="n">
        <f aca="false">C17+B18</f>
        <v>1769</v>
      </c>
      <c r="D18" s="34" t="s">
        <v>25</v>
      </c>
      <c r="E18" s="33" t="s">
        <v>26</v>
      </c>
    </row>
    <row r="19" customFormat="false" ht="67.5" hidden="false" customHeight="false" outlineLevel="0" collapsed="false">
      <c r="A19" s="23" t="n">
        <v>37917</v>
      </c>
      <c r="B19" s="28" t="n">
        <v>291</v>
      </c>
      <c r="C19" s="24" t="n">
        <f aca="false">C18+B19</f>
        <v>2060</v>
      </c>
      <c r="D19" s="34" t="s">
        <v>27</v>
      </c>
      <c r="E19" s="33" t="s">
        <v>28</v>
      </c>
    </row>
    <row r="20" customFormat="false" ht="45.75" hidden="false" customHeight="false" outlineLevel="0" collapsed="false">
      <c r="A20" s="35" t="n">
        <v>37918</v>
      </c>
      <c r="B20" s="36" t="n">
        <v>319</v>
      </c>
      <c r="C20" s="37" t="n">
        <f aca="false">C19+B20</f>
        <v>2379</v>
      </c>
      <c r="D20" s="38" t="s">
        <v>29</v>
      </c>
      <c r="E20" s="39" t="s">
        <v>30</v>
      </c>
    </row>
    <row r="21" customFormat="false" ht="12.75" hidden="false" customHeight="false" outlineLevel="0" collapsed="false">
      <c r="E21" s="40"/>
    </row>
    <row r="22" customFormat="false" ht="12.75" hidden="false" customHeight="false" outlineLevel="0" collapsed="false">
      <c r="D22" s="41"/>
      <c r="E22" s="40"/>
    </row>
    <row r="23" customFormat="false" ht="12.75" hidden="false" customHeight="false" outlineLevel="0" collapsed="false">
      <c r="E23" s="40"/>
    </row>
    <row r="24" customFormat="false" ht="12.75" hidden="false" customHeight="false" outlineLevel="0" collapsed="false">
      <c r="E24" s="40"/>
    </row>
    <row r="25" customFormat="false" ht="12.75" hidden="false" customHeight="false" outlineLevel="0" collapsed="false">
      <c r="E25" s="40"/>
    </row>
    <row r="26" customFormat="false" ht="12.75" hidden="false" customHeight="false" outlineLevel="0" collapsed="false">
      <c r="E26" s="40"/>
    </row>
    <row r="27" customFormat="false" ht="12.75" hidden="false" customHeight="false" outlineLevel="0" collapsed="false">
      <c r="E27" s="40"/>
    </row>
    <row r="28" customFormat="false" ht="12.75" hidden="false" customHeight="false" outlineLevel="0" collapsed="false">
      <c r="E28" s="40"/>
    </row>
    <row r="29" customFormat="false" ht="12.75" hidden="false" customHeight="false" outlineLevel="0" collapsed="false">
      <c r="E29" s="40"/>
    </row>
    <row r="30" customFormat="false" ht="12.75" hidden="false" customHeight="false" outlineLevel="0" collapsed="false">
      <c r="E30" s="40"/>
    </row>
    <row r="31" customFormat="false" ht="12.75" hidden="false" customHeight="false" outlineLevel="0" collapsed="false">
      <c r="E31" s="40"/>
    </row>
    <row r="32" customFormat="false" ht="12.75" hidden="false" customHeight="false" outlineLevel="0" collapsed="false">
      <c r="E32" s="40"/>
    </row>
    <row r="33" customFormat="false" ht="12.75" hidden="false" customHeight="false" outlineLevel="0" collapsed="false">
      <c r="E33" s="40"/>
    </row>
    <row r="34" customFormat="false" ht="12.75" hidden="false" customHeight="false" outlineLevel="0" collapsed="false">
      <c r="E34" s="40"/>
    </row>
    <row r="35" customFormat="false" ht="12.75" hidden="false" customHeight="false" outlineLevel="0" collapsed="false">
      <c r="E35" s="40"/>
    </row>
    <row r="36" customFormat="false" ht="12.75" hidden="false" customHeight="false" outlineLevel="0" collapsed="false">
      <c r="E36" s="40"/>
    </row>
    <row r="37" customFormat="false" ht="12.75" hidden="false" customHeight="false" outlineLevel="0" collapsed="false">
      <c r="E37" s="40"/>
    </row>
    <row r="38" customFormat="false" ht="12.75" hidden="false" customHeight="false" outlineLevel="0" collapsed="false">
      <c r="E38" s="40"/>
    </row>
    <row r="39" customFormat="false" ht="12.75" hidden="false" customHeight="false" outlineLevel="0" collapsed="false">
      <c r="E39" s="40"/>
    </row>
    <row r="40" customFormat="false" ht="12.75" hidden="false" customHeight="false" outlineLevel="0" collapsed="false">
      <c r="E40" s="40"/>
    </row>
    <row r="41" customFormat="false" ht="12.75" hidden="false" customHeight="false" outlineLevel="0" collapsed="false">
      <c r="E41" s="40"/>
    </row>
    <row r="42" customFormat="false" ht="12.75" hidden="false" customHeight="false" outlineLevel="0" collapsed="false">
      <c r="E42" s="40"/>
    </row>
    <row r="43" customFormat="false" ht="12.75" hidden="false" customHeight="false" outlineLevel="0" collapsed="false">
      <c r="E43" s="40"/>
    </row>
    <row r="44" customFormat="false" ht="12.75" hidden="false" customHeight="false" outlineLevel="0" collapsed="false">
      <c r="E44" s="40"/>
    </row>
    <row r="45" customFormat="false" ht="12.75" hidden="false" customHeight="false" outlineLevel="0" collapsed="false">
      <c r="E45" s="40"/>
    </row>
    <row r="46" customFormat="false" ht="12.75" hidden="false" customHeight="false" outlineLevel="0" collapsed="false">
      <c r="E46" s="40"/>
    </row>
    <row r="47" customFormat="false" ht="12.75" hidden="false" customHeight="false" outlineLevel="0" collapsed="false">
      <c r="E47" s="40"/>
    </row>
    <row r="48" customFormat="false" ht="12.75" hidden="false" customHeight="false" outlineLevel="0" collapsed="false">
      <c r="E48" s="40"/>
    </row>
    <row r="49" customFormat="false" ht="12.75" hidden="false" customHeight="false" outlineLevel="0" collapsed="false">
      <c r="E49" s="40"/>
    </row>
    <row r="50" customFormat="false" ht="12.75" hidden="false" customHeight="false" outlineLevel="0" collapsed="false">
      <c r="E50" s="40"/>
    </row>
    <row r="51" customFormat="false" ht="12.75" hidden="false" customHeight="false" outlineLevel="0" collapsed="false">
      <c r="E51" s="40"/>
    </row>
  </sheetData>
  <mergeCells count="3">
    <mergeCell ref="A1:E1"/>
    <mergeCell ref="A4:E4"/>
    <mergeCell ref="D6:E6"/>
  </mergeCells>
  <printOptions headings="false" gridLines="false" gridLinesSet="true" horizontalCentered="true" verticalCentered="false"/>
  <pageMargins left="0" right="0" top="0.39375"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9T22:02:36Z</dcterms:created>
  <dc:creator>Pongy Jacques</dc:creator>
  <dc:description/>
  <dc:language>en-US</dc:language>
  <cp:lastModifiedBy>Pongy Jacques</cp:lastModifiedBy>
  <cp:lastPrinted>2003-02-08T23:04:09Z</cp:lastPrinted>
  <dcterms:modified xsi:type="dcterms:W3CDTF">2003-02-08T23:04:20Z</dcterms:modified>
  <cp:revision>0</cp:revision>
  <dc:subject/>
  <dc:title/>
</cp:coreProperties>
</file>